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 </t>
    </r>
    <r>
      <rPr>
        <sz val="11"/>
        <color rgb="FF000000"/>
        <rFont val="宋体"/>
        <family val="0"/>
      </rPr>
      <t xml:space="preserve">, [009002]</t>
    </r>
    <r>
      <rPr>
        <sz val="11"/>
        <color rgb="FF000000"/>
        <rFont val="Noto Sans"/>
        <family val="2"/>
      </rPr>
      <t xml:space="preserve">黄石市西塞山区社会治安综合治理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09</t>
  </si>
  <si>
    <t xml:space="preserve">中共黄石市西塞山区委政法委员会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09001</t>
    </r>
  </si>
  <si>
    <t xml:space="preserve">　中共黄石市西塞山区委政法委员会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09002</t>
    </r>
  </si>
  <si>
    <t xml:space="preserve">　黄石市西塞山区社会治安综合治理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8" min="4" style="0" width="12.85"/>
    <col collapsed="false" customWidth="true" hidden="false" outlineLevel="0" max="19" min="19" style="0" width="9.14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4" t="s">
        <v>3</v>
      </c>
    </row>
    <row r="4" customFormat="false" ht="2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</row>
    <row r="5" customFormat="false" ht="43.5" hidden="false" customHeight="true" outlineLevel="0" collapsed="false">
      <c r="A5" s="5"/>
      <c r="B5" s="6"/>
      <c r="C5" s="6"/>
      <c r="D5" s="6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9</v>
      </c>
      <c r="N5" s="5" t="s">
        <v>10</v>
      </c>
      <c r="O5" s="5" t="s">
        <v>11</v>
      </c>
      <c r="P5" s="5" t="s">
        <v>18</v>
      </c>
      <c r="Q5" s="5" t="s">
        <v>12</v>
      </c>
      <c r="R5" s="5" t="s">
        <v>19</v>
      </c>
    </row>
    <row r="6" customFormat="false" ht="21" hidden="false" customHeight="true" outlineLevel="0" collapsed="false">
      <c r="A6" s="7"/>
      <c r="B6" s="8" t="s">
        <v>6</v>
      </c>
      <c r="C6" s="9" t="n">
        <v>2340.840367</v>
      </c>
      <c r="D6" s="9" t="n">
        <v>2340.840367</v>
      </c>
      <c r="E6" s="9" t="n">
        <v>2340.840367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f aca="false">0</f>
        <v>0</v>
      </c>
      <c r="N6" s="9" t="n">
        <f aca="false">0</f>
        <v>0</v>
      </c>
      <c r="O6" s="9" t="n">
        <f aca="false">0</f>
        <v>0</v>
      </c>
      <c r="P6" s="9" t="n">
        <f aca="false">0</f>
        <v>0</v>
      </c>
      <c r="Q6" s="9" t="n">
        <f aca="false">0</f>
        <v>0</v>
      </c>
      <c r="R6" s="9" t="n">
        <f aca="false">0</f>
        <v>0</v>
      </c>
    </row>
    <row r="7" customFormat="false" ht="21" hidden="false" customHeight="true" outlineLevel="0" collapsed="false">
      <c r="A7" s="7" t="s">
        <v>20</v>
      </c>
      <c r="B7" s="8" t="s">
        <v>21</v>
      </c>
      <c r="C7" s="9" t="n">
        <v>2340.840367</v>
      </c>
      <c r="D7" s="9" t="n">
        <v>2340.840367</v>
      </c>
      <c r="E7" s="9" t="n">
        <v>2340.840367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f aca="false">0</f>
        <v>0</v>
      </c>
      <c r="N7" s="9" t="n">
        <f aca="false">0</f>
        <v>0</v>
      </c>
      <c r="O7" s="9" t="n">
        <f aca="false">0</f>
        <v>0</v>
      </c>
      <c r="P7" s="9" t="n">
        <f aca="false">0</f>
        <v>0</v>
      </c>
      <c r="Q7" s="9" t="n">
        <f aca="false">0</f>
        <v>0</v>
      </c>
      <c r="R7" s="9" t="n">
        <f aca="false">0</f>
        <v>0</v>
      </c>
    </row>
    <row r="8" customFormat="false" ht="21" hidden="false" customHeight="true" outlineLevel="0" collapsed="false">
      <c r="A8" s="10" t="s">
        <v>22</v>
      </c>
      <c r="B8" s="10" t="s">
        <v>23</v>
      </c>
      <c r="C8" s="11" t="n">
        <v>562.28607</v>
      </c>
      <c r="D8" s="11" t="n">
        <v>562.28607</v>
      </c>
      <c r="E8" s="11" t="n">
        <v>562.28607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0</f>
        <v>0</v>
      </c>
      <c r="N8" s="11" t="n">
        <f aca="false">0</f>
        <v>0</v>
      </c>
      <c r="O8" s="11" t="n">
        <f aca="false">0</f>
        <v>0</v>
      </c>
      <c r="P8" s="11" t="n">
        <f aca="false">0</f>
        <v>0</v>
      </c>
      <c r="Q8" s="11" t="n">
        <f aca="false">0</f>
        <v>0</v>
      </c>
      <c r="R8" s="11" t="n">
        <f aca="false">0</f>
        <v>0</v>
      </c>
    </row>
    <row r="9" customFormat="false" ht="21" hidden="false" customHeight="true" outlineLevel="0" collapsed="false">
      <c r="A9" s="10" t="s">
        <v>24</v>
      </c>
      <c r="B9" s="10" t="s">
        <v>25</v>
      </c>
      <c r="C9" s="11" t="n">
        <v>1778.554297</v>
      </c>
      <c r="D9" s="11" t="n">
        <v>1778.554297</v>
      </c>
      <c r="E9" s="11" t="n">
        <v>1778.554297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f aca="false">0</f>
        <v>0</v>
      </c>
      <c r="N9" s="11" t="n">
        <f aca="false">0</f>
        <v>0</v>
      </c>
      <c r="O9" s="11" t="n">
        <f aca="false">0</f>
        <v>0</v>
      </c>
      <c r="P9" s="11" t="n">
        <f aca="false">0</f>
        <v>0</v>
      </c>
      <c r="Q9" s="11" t="n">
        <f aca="false">0</f>
        <v>0</v>
      </c>
      <c r="R9" s="11" t="n">
        <f aca="false">0</f>
        <v>0</v>
      </c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2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</sheetData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